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ポケモン図鑑AR生成" sheetId="1" state="visible" r:id="rId2"/>
    <sheet name="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0"/>
        <color rgb="FFFFFFFF"/>
        <sz val="11"/>
      </font>
    </dxf>
    <dxf>
      <font>
        <name val="ＭＳ Ｐゴシック"/>
        <charset val="128"/>
        <family val="0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2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H1" s="1"/>
      <c r="I1" s="1"/>
      <c r="J1" s="1"/>
      <c r="K1" s="1"/>
      <c r="L1" s="1"/>
      <c r="M1" s="1"/>
      <c r="O1" s="1"/>
      <c r="P1" s="1"/>
      <c r="Q1" s="1"/>
      <c r="R1" s="1"/>
      <c r="S1" s="1"/>
      <c r="T1" s="1"/>
      <c r="V1" s="1"/>
      <c r="W1" s="1"/>
      <c r="X1" s="1"/>
      <c r="Y1" s="1"/>
      <c r="Z1" s="1"/>
      <c r="AA1" s="1"/>
      <c r="AC1" s="1"/>
      <c r="AD1" s="1"/>
      <c r="AE1" s="1"/>
      <c r="AF1" s="1"/>
      <c r="AG1" s="1"/>
      <c r="AH1" s="1"/>
      <c r="AJ1" s="1"/>
      <c r="AK1" s="1"/>
      <c r="AL1" s="1"/>
      <c r="AM1" s="1"/>
      <c r="AN1" s="1"/>
      <c r="AO1" s="1"/>
      <c r="AQ1" s="1"/>
      <c r="AR1" s="1"/>
      <c r="AS1" s="1"/>
      <c r="AT1" s="1"/>
      <c r="AU1" s="1"/>
      <c r="AV1" s="1"/>
    </row>
    <row r="2" customFormat="false" ht="15" hidden="false" customHeight="true" outlineLevel="0" collapsed="false">
      <c r="A2" s="1"/>
      <c r="B2" s="2" t="n">
        <f aca="true">RAND()</f>
        <v>0.300245804440809</v>
      </c>
      <c r="C2" s="2" t="n">
        <f aca="true">RAND()</f>
        <v>0.790005330148986</v>
      </c>
      <c r="D2" s="2" t="n">
        <f aca="true">RAND()</f>
        <v>0.351958984565717</v>
      </c>
      <c r="E2" s="2" t="n">
        <f aca="true">RAND()</f>
        <v>0.813793252583532</v>
      </c>
      <c r="F2" s="1"/>
      <c r="H2" s="1"/>
      <c r="I2" s="2" t="n">
        <f aca="true">RAND()</f>
        <v>0.459789725241225</v>
      </c>
      <c r="J2" s="2" t="n">
        <f aca="true">RAND()</f>
        <v>0.726717873608155</v>
      </c>
      <c r="K2" s="2" t="n">
        <f aca="true">RAND()</f>
        <v>0.316077501855653</v>
      </c>
      <c r="L2" s="2" t="n">
        <f aca="true">RAND()</f>
        <v>0.304175028515496</v>
      </c>
      <c r="M2" s="1"/>
      <c r="O2" s="1"/>
      <c r="P2" s="2" t="n">
        <f aca="true">RAND()</f>
        <v>0.319855144895649</v>
      </c>
      <c r="Q2" s="2" t="n">
        <f aca="true">RAND()</f>
        <v>0.619104351790726</v>
      </c>
      <c r="R2" s="2" t="n">
        <f aca="true">RAND()</f>
        <v>0.246517849909257</v>
      </c>
      <c r="S2" s="2" t="n">
        <f aca="true">RAND()</f>
        <v>0.626218113530845</v>
      </c>
      <c r="T2" s="1"/>
      <c r="V2" s="1"/>
      <c r="W2" s="2" t="n">
        <f aca="true">RAND()</f>
        <v>0.953211685473611</v>
      </c>
      <c r="X2" s="2" t="n">
        <f aca="true">RAND()</f>
        <v>0.152274164944857</v>
      </c>
      <c r="Y2" s="2" t="n">
        <f aca="true">RAND()</f>
        <v>0.593908901440939</v>
      </c>
      <c r="Z2" s="2" t="n">
        <f aca="true">RAND()</f>
        <v>0.125395754294071</v>
      </c>
      <c r="AA2" s="1"/>
      <c r="AC2" s="1"/>
      <c r="AD2" s="2" t="n">
        <f aca="true">RAND()</f>
        <v>0.392423398366169</v>
      </c>
      <c r="AE2" s="2" t="n">
        <f aca="true">RAND()</f>
        <v>0.39166068877906</v>
      </c>
      <c r="AF2" s="2" t="n">
        <f aca="true">RAND()</f>
        <v>0.329372404260657</v>
      </c>
      <c r="AG2" s="2" t="n">
        <f aca="true">RAND()</f>
        <v>0.362598260454003</v>
      </c>
      <c r="AH2" s="1"/>
      <c r="AJ2" s="1"/>
      <c r="AK2" s="2" t="n">
        <f aca="true">RAND()</f>
        <v>0.701948579871101</v>
      </c>
      <c r="AL2" s="2" t="n">
        <f aca="true">RAND()</f>
        <v>0.131471922796391</v>
      </c>
      <c r="AM2" s="2" t="n">
        <f aca="true">RAND()</f>
        <v>0.791363846514026</v>
      </c>
      <c r="AN2" s="2" t="n">
        <f aca="true">RAND()</f>
        <v>0.208491138562412</v>
      </c>
      <c r="AO2" s="1"/>
      <c r="AQ2" s="1"/>
      <c r="AR2" s="2" t="n">
        <f aca="true">RAND()</f>
        <v>0.743821054049202</v>
      </c>
      <c r="AS2" s="2" t="n">
        <f aca="true">RAND()</f>
        <v>0.00820196046928444</v>
      </c>
      <c r="AT2" s="2" t="n">
        <f aca="true">RAND()</f>
        <v>0.442349552283213</v>
      </c>
      <c r="AU2" s="2" t="n">
        <f aca="true">RAND()</f>
        <v>0.114308310069522</v>
      </c>
      <c r="AV2" s="1"/>
    </row>
    <row r="3" customFormat="false" ht="15" hidden="false" customHeight="true" outlineLevel="0" collapsed="false">
      <c r="A3" s="1"/>
      <c r="B3" s="2" t="n">
        <f aca="true">RAND()</f>
        <v>0.829173485429952</v>
      </c>
      <c r="C3" s="2" t="n">
        <f aca="true">RAND()</f>
        <v>0.213147688744453</v>
      </c>
      <c r="D3" s="2" t="n">
        <f aca="true">RAND()</f>
        <v>0.221779077957034</v>
      </c>
      <c r="E3" s="2" t="n">
        <f aca="true">RAND()</f>
        <v>0.557336037873292</v>
      </c>
      <c r="F3" s="1"/>
      <c r="H3" s="1"/>
      <c r="I3" s="2" t="n">
        <f aca="true">RAND()</f>
        <v>0.862067624666737</v>
      </c>
      <c r="J3" s="2" t="n">
        <f aca="true">RAND()</f>
        <v>0.151336024696342</v>
      </c>
      <c r="K3" s="2" t="n">
        <f aca="true">RAND()</f>
        <v>0.858714238323152</v>
      </c>
      <c r="L3" s="2" t="n">
        <f aca="true">RAND()</f>
        <v>0.586658371517798</v>
      </c>
      <c r="M3" s="1"/>
      <c r="O3" s="1"/>
      <c r="P3" s="2" t="n">
        <f aca="true">RAND()</f>
        <v>0.693412248105297</v>
      </c>
      <c r="Q3" s="2" t="n">
        <f aca="true">RAND()</f>
        <v>0.127903158035102</v>
      </c>
      <c r="R3" s="2" t="n">
        <f aca="true">RAND()</f>
        <v>0.883086768148925</v>
      </c>
      <c r="S3" s="2" t="n">
        <f aca="true">RAND()</f>
        <v>0.358564444900117</v>
      </c>
      <c r="T3" s="1"/>
      <c r="V3" s="1"/>
      <c r="W3" s="2" t="n">
        <f aca="true">RAND()</f>
        <v>0.910418050447547</v>
      </c>
      <c r="X3" s="2" t="n">
        <f aca="true">RAND()</f>
        <v>0.717891490408217</v>
      </c>
      <c r="Y3" s="2" t="n">
        <f aca="true">RAND()</f>
        <v>0.708273549431225</v>
      </c>
      <c r="Z3" s="2" t="n">
        <f aca="true">RAND()</f>
        <v>0.262416186706854</v>
      </c>
      <c r="AA3" s="1"/>
      <c r="AC3" s="1"/>
      <c r="AD3" s="2" t="n">
        <f aca="true">RAND()</f>
        <v>0.342369709989646</v>
      </c>
      <c r="AE3" s="2" t="n">
        <f aca="true">RAND()</f>
        <v>0.519026753555735</v>
      </c>
      <c r="AF3" s="2" t="n">
        <f aca="true">RAND()</f>
        <v>0.771976522181982</v>
      </c>
      <c r="AG3" s="2" t="n">
        <f aca="true">RAND()</f>
        <v>0.62623761093665</v>
      </c>
      <c r="AH3" s="1"/>
      <c r="AJ3" s="1"/>
      <c r="AK3" s="2" t="n">
        <f aca="true">RAND()</f>
        <v>0.612757328080046</v>
      </c>
      <c r="AL3" s="2" t="n">
        <f aca="true">RAND()</f>
        <v>0.0262962332861116</v>
      </c>
      <c r="AM3" s="2" t="n">
        <f aca="true">RAND()</f>
        <v>0.114287899685676</v>
      </c>
      <c r="AN3" s="2" t="n">
        <f aca="true">RAND()</f>
        <v>0.116511086564437</v>
      </c>
      <c r="AO3" s="1"/>
      <c r="AQ3" s="1"/>
      <c r="AR3" s="2" t="n">
        <f aca="true">RAND()</f>
        <v>0.806232617025394</v>
      </c>
      <c r="AS3" s="2" t="n">
        <f aca="true">RAND()</f>
        <v>0.0532956206342189</v>
      </c>
      <c r="AT3" s="2" t="n">
        <f aca="true">RAND()</f>
        <v>0.279075824903628</v>
      </c>
      <c r="AU3" s="2" t="n">
        <f aca="true">RAND()</f>
        <v>0.0110995724953614</v>
      </c>
      <c r="AV3" s="1"/>
    </row>
    <row r="4" customFormat="false" ht="15" hidden="false" customHeight="true" outlineLevel="0" collapsed="false">
      <c r="A4" s="1"/>
      <c r="B4" s="2" t="n">
        <f aca="true">RAND()</f>
        <v>0.396056975608704</v>
      </c>
      <c r="C4" s="2" t="n">
        <f aca="true">RAND()</f>
        <v>0.559421257137503</v>
      </c>
      <c r="D4" s="2" t="n">
        <f aca="true">RAND()</f>
        <v>0.959447157512001</v>
      </c>
      <c r="E4" s="2" t="n">
        <f aca="true">RAND()</f>
        <v>0.703439975133737</v>
      </c>
      <c r="F4" s="1"/>
      <c r="H4" s="1"/>
      <c r="I4" s="2" t="n">
        <f aca="true">RAND()</f>
        <v>0.179449253441439</v>
      </c>
      <c r="J4" s="2" t="n">
        <f aca="true">RAND()</f>
        <v>0.133624175617491</v>
      </c>
      <c r="K4" s="2" t="n">
        <f aca="true">RAND()</f>
        <v>0.646749405041194</v>
      </c>
      <c r="L4" s="2" t="n">
        <f aca="true">RAND()</f>
        <v>0.90172666936186</v>
      </c>
      <c r="M4" s="1"/>
      <c r="O4" s="1"/>
      <c r="P4" s="2" t="n">
        <f aca="true">RAND()</f>
        <v>0.452043055547971</v>
      </c>
      <c r="Q4" s="2" t="n">
        <f aca="true">RAND()</f>
        <v>0.579376267779636</v>
      </c>
      <c r="R4" s="2" t="n">
        <f aca="true">RAND()</f>
        <v>0.440606657038034</v>
      </c>
      <c r="S4" s="2" t="n">
        <f aca="true">RAND()</f>
        <v>0.383033879460821</v>
      </c>
      <c r="T4" s="1"/>
      <c r="V4" s="1"/>
      <c r="W4" s="2" t="n">
        <f aca="true">RAND()</f>
        <v>0.192545838525932</v>
      </c>
      <c r="X4" s="2" t="n">
        <f aca="true">RAND()</f>
        <v>0.00405404233670163</v>
      </c>
      <c r="Y4" s="2" t="n">
        <f aca="true">RAND()</f>
        <v>0.0489114226042666</v>
      </c>
      <c r="Z4" s="2" t="n">
        <f aca="true">RAND()</f>
        <v>0.453058374068511</v>
      </c>
      <c r="AA4" s="1"/>
      <c r="AC4" s="1"/>
      <c r="AD4" s="2" t="n">
        <f aca="true">RAND()</f>
        <v>0.583596904888156</v>
      </c>
      <c r="AE4" s="2" t="n">
        <f aca="true">RAND()</f>
        <v>0.33891166444634</v>
      </c>
      <c r="AF4" s="2" t="n">
        <f aca="true">RAND()</f>
        <v>0.263298474902473</v>
      </c>
      <c r="AG4" s="2" t="n">
        <f aca="true">RAND()</f>
        <v>0.394942689671522</v>
      </c>
      <c r="AH4" s="1"/>
      <c r="AJ4" s="1"/>
      <c r="AK4" s="2" t="n">
        <f aca="true">RAND()</f>
        <v>0.526641879641547</v>
      </c>
      <c r="AL4" s="2" t="n">
        <f aca="true">RAND()</f>
        <v>0.183028745522472</v>
      </c>
      <c r="AM4" s="2" t="n">
        <f aca="true">RAND()</f>
        <v>0.00247494911885754</v>
      </c>
      <c r="AN4" s="2" t="n">
        <f aca="true">RAND()</f>
        <v>0.512159795358102</v>
      </c>
      <c r="AO4" s="1"/>
      <c r="AQ4" s="1"/>
      <c r="AR4" s="2" t="n">
        <f aca="true">RAND()</f>
        <v>0.261541437969586</v>
      </c>
      <c r="AS4" s="2" t="n">
        <f aca="true">RAND()</f>
        <v>0.325611983700822</v>
      </c>
      <c r="AT4" s="2" t="n">
        <f aca="true">RAND()</f>
        <v>0.893994519006757</v>
      </c>
      <c r="AU4" s="2" t="n">
        <f aca="true">RAND()</f>
        <v>0.865993608581568</v>
      </c>
      <c r="AV4" s="1"/>
    </row>
    <row r="5" customFormat="false" ht="15" hidden="false" customHeight="true" outlineLevel="0" collapsed="false">
      <c r="A5" s="1"/>
      <c r="B5" s="2" t="n">
        <f aca="true">RAND()</f>
        <v>0.378384385076089</v>
      </c>
      <c r="C5" s="2" t="n">
        <f aca="true">RAND()</f>
        <v>0.743370527791913</v>
      </c>
      <c r="D5" s="2" t="n">
        <f aca="true">RAND()</f>
        <v>0.977876506739932</v>
      </c>
      <c r="E5" s="2" t="n">
        <f aca="true">RAND()</f>
        <v>0.128097882142279</v>
      </c>
      <c r="F5" s="1"/>
      <c r="H5" s="1"/>
      <c r="I5" s="2" t="n">
        <f aca="true">RAND()</f>
        <v>0.118568751063134</v>
      </c>
      <c r="J5" s="2" t="n">
        <f aca="true">RAND()</f>
        <v>0.819273993709632</v>
      </c>
      <c r="K5" s="2" t="n">
        <f aca="true">RAND()</f>
        <v>0.273359515643026</v>
      </c>
      <c r="L5" s="2" t="n">
        <f aca="true">RAND()</f>
        <v>0.527065965163738</v>
      </c>
      <c r="M5" s="1"/>
      <c r="O5" s="1"/>
      <c r="P5" s="2" t="n">
        <f aca="true">RAND()</f>
        <v>0.715348324677718</v>
      </c>
      <c r="Q5" s="2" t="n">
        <f aca="true">RAND()</f>
        <v>0.896944983150547</v>
      </c>
      <c r="R5" s="2" t="n">
        <f aca="true">RAND()</f>
        <v>0.733630710955444</v>
      </c>
      <c r="S5" s="2" t="n">
        <f aca="true">RAND()</f>
        <v>0.87041277888964</v>
      </c>
      <c r="T5" s="1"/>
      <c r="V5" s="1"/>
      <c r="W5" s="2" t="n">
        <f aca="true">RAND()</f>
        <v>0.747910870079049</v>
      </c>
      <c r="X5" s="2" t="n">
        <f aca="true">RAND()</f>
        <v>0.365001027768212</v>
      </c>
      <c r="Y5" s="2" t="n">
        <f aca="true">RAND()</f>
        <v>0.0629673690734279</v>
      </c>
      <c r="Z5" s="2" t="n">
        <f aca="true">RAND()</f>
        <v>0.330024429549446</v>
      </c>
      <c r="AA5" s="1"/>
      <c r="AC5" s="1"/>
      <c r="AD5" s="2" t="n">
        <f aca="true">RAND()</f>
        <v>0.993862603969206</v>
      </c>
      <c r="AE5" s="2" t="n">
        <f aca="true">RAND()</f>
        <v>0.298120208379834</v>
      </c>
      <c r="AF5" s="2" t="n">
        <f aca="true">RAND()</f>
        <v>0.876273450809133</v>
      </c>
      <c r="AG5" s="2" t="n">
        <f aca="true">RAND()</f>
        <v>0.403856277125482</v>
      </c>
      <c r="AH5" s="1"/>
      <c r="AJ5" s="1"/>
      <c r="AK5" s="2" t="n">
        <f aca="true">RAND()</f>
        <v>0.501125815268644</v>
      </c>
      <c r="AL5" s="2" t="n">
        <f aca="true">RAND()</f>
        <v>0.675523132686111</v>
      </c>
      <c r="AM5" s="2" t="n">
        <f aca="true">RAND()</f>
        <v>0.577291095652126</v>
      </c>
      <c r="AN5" s="2" t="n">
        <f aca="true">RAND()</f>
        <v>0.267273461320114</v>
      </c>
      <c r="AO5" s="1"/>
      <c r="AQ5" s="1"/>
      <c r="AR5" s="2" t="n">
        <f aca="true">RAND()</f>
        <v>0.323188124290975</v>
      </c>
      <c r="AS5" s="2" t="n">
        <f aca="true">RAND()</f>
        <v>0.371137759317612</v>
      </c>
      <c r="AT5" s="2" t="n">
        <f aca="true">RAND()</f>
        <v>0.260547005712696</v>
      </c>
      <c r="AU5" s="2" t="n">
        <f aca="true">RAND()</f>
        <v>0.971987611750211</v>
      </c>
      <c r="AV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H6" s="1"/>
      <c r="I6" s="1"/>
      <c r="J6" s="1"/>
      <c r="K6" s="1"/>
      <c r="L6" s="1"/>
      <c r="M6" s="1"/>
      <c r="O6" s="1"/>
      <c r="P6" s="1"/>
      <c r="Q6" s="1"/>
      <c r="R6" s="1"/>
      <c r="S6" s="1"/>
      <c r="T6" s="1"/>
      <c r="V6" s="1"/>
      <c r="W6" s="1"/>
      <c r="X6" s="1"/>
      <c r="Y6" s="1"/>
      <c r="Z6" s="1"/>
      <c r="AA6" s="1"/>
      <c r="AC6" s="1"/>
      <c r="AD6" s="1"/>
      <c r="AE6" s="1"/>
      <c r="AF6" s="1"/>
      <c r="AG6" s="1"/>
      <c r="AH6" s="1"/>
      <c r="AJ6" s="1"/>
      <c r="AK6" s="1"/>
      <c r="AL6" s="1"/>
      <c r="AM6" s="1"/>
      <c r="AN6" s="1"/>
      <c r="AO6" s="1"/>
      <c r="AQ6" s="1"/>
      <c r="AR6" s="1"/>
      <c r="AS6" s="1"/>
      <c r="AT6" s="1"/>
      <c r="AU6" s="1"/>
      <c r="AV6" s="1"/>
    </row>
    <row r="7" customFormat="false" ht="15" hidden="false" customHeight="true" outlineLevel="0" collapsed="false"/>
    <row r="8" customFormat="false" ht="15" hidden="false" customHeight="true" outlineLevel="0" collapsed="false">
      <c r="A8" s="1"/>
      <c r="B8" s="1"/>
      <c r="C8" s="1"/>
      <c r="D8" s="1"/>
      <c r="E8" s="1"/>
      <c r="F8" s="1"/>
      <c r="H8" s="1"/>
      <c r="I8" s="1"/>
      <c r="J8" s="1"/>
      <c r="K8" s="1"/>
      <c r="L8" s="1"/>
      <c r="M8" s="1"/>
      <c r="O8" s="1"/>
      <c r="P8" s="1"/>
      <c r="Q8" s="1"/>
      <c r="R8" s="1"/>
      <c r="S8" s="1"/>
      <c r="T8" s="1"/>
      <c r="V8" s="1"/>
      <c r="W8" s="1"/>
      <c r="X8" s="1"/>
      <c r="Y8" s="1"/>
      <c r="Z8" s="1"/>
      <c r="AA8" s="1"/>
      <c r="AC8" s="1"/>
      <c r="AD8" s="1"/>
      <c r="AE8" s="1"/>
      <c r="AF8" s="1"/>
      <c r="AG8" s="1"/>
      <c r="AH8" s="1"/>
      <c r="AJ8" s="1"/>
      <c r="AK8" s="1"/>
      <c r="AL8" s="1"/>
      <c r="AM8" s="1"/>
      <c r="AN8" s="1"/>
      <c r="AO8" s="1"/>
      <c r="AQ8" s="1"/>
      <c r="AR8" s="1"/>
      <c r="AS8" s="1"/>
      <c r="AT8" s="1"/>
      <c r="AU8" s="1"/>
      <c r="AV8" s="1"/>
    </row>
    <row r="9" customFormat="false" ht="15" hidden="false" customHeight="true" outlineLevel="0" collapsed="false">
      <c r="A9" s="1"/>
      <c r="B9" s="2" t="n">
        <f aca="true">RAND()</f>
        <v>0.0447107386577539</v>
      </c>
      <c r="C9" s="2" t="n">
        <f aca="true">RAND()</f>
        <v>0.375053164068874</v>
      </c>
      <c r="D9" s="2" t="n">
        <f aca="true">RAND()</f>
        <v>0.949756116308953</v>
      </c>
      <c r="E9" s="2" t="n">
        <f aca="true">RAND()</f>
        <v>0.608739956028609</v>
      </c>
      <c r="F9" s="1"/>
      <c r="H9" s="1"/>
      <c r="I9" s="2" t="n">
        <f aca="true">RAND()</f>
        <v>0.0569321015028487</v>
      </c>
      <c r="J9" s="2" t="n">
        <f aca="true">RAND()</f>
        <v>0.311925263419838</v>
      </c>
      <c r="K9" s="2" t="n">
        <f aca="true">RAND()</f>
        <v>0.73544008957781</v>
      </c>
      <c r="L9" s="2" t="n">
        <f aca="true">RAND()</f>
        <v>0.544768413720886</v>
      </c>
      <c r="M9" s="1"/>
      <c r="O9" s="1"/>
      <c r="P9" s="2" t="n">
        <f aca="true">RAND()</f>
        <v>0.644348370713971</v>
      </c>
      <c r="Q9" s="2" t="n">
        <f aca="true">RAND()</f>
        <v>0.224511754934828</v>
      </c>
      <c r="R9" s="2" t="n">
        <f aca="true">RAND()</f>
        <v>0.780595664029808</v>
      </c>
      <c r="S9" s="2" t="n">
        <f aca="true">RAND()</f>
        <v>0.701119754185218</v>
      </c>
      <c r="T9" s="1"/>
      <c r="V9" s="1"/>
      <c r="W9" s="2" t="n">
        <f aca="true">RAND()</f>
        <v>0.160336559612944</v>
      </c>
      <c r="X9" s="2" t="n">
        <f aca="true">RAND()</f>
        <v>0.0970916638385083</v>
      </c>
      <c r="Y9" s="2" t="n">
        <f aca="true">RAND()</f>
        <v>0.701297283882235</v>
      </c>
      <c r="Z9" s="2" t="n">
        <f aca="true">RAND()</f>
        <v>0.69928169852535</v>
      </c>
      <c r="AA9" s="1"/>
      <c r="AC9" s="1"/>
      <c r="AD9" s="2" t="n">
        <f aca="true">RAND()</f>
        <v>0.556727494329346</v>
      </c>
      <c r="AE9" s="2" t="n">
        <f aca="true">RAND()</f>
        <v>0.0153568947026317</v>
      </c>
      <c r="AF9" s="2" t="n">
        <f aca="true">RAND()</f>
        <v>0.175649393393028</v>
      </c>
      <c r="AG9" s="2" t="n">
        <f aca="true">RAND()</f>
        <v>0.396793550696653</v>
      </c>
      <c r="AH9" s="1"/>
      <c r="AJ9" s="1"/>
      <c r="AK9" s="2" t="n">
        <f aca="true">RAND()</f>
        <v>0.156120522182074</v>
      </c>
      <c r="AL9" s="2" t="n">
        <f aca="true">RAND()</f>
        <v>0.357517701943635</v>
      </c>
      <c r="AM9" s="2" t="n">
        <f aca="true">RAND()</f>
        <v>0.529311139990623</v>
      </c>
      <c r="AN9" s="2" t="n">
        <f aca="true">RAND()</f>
        <v>0.262267377650773</v>
      </c>
      <c r="AO9" s="1"/>
      <c r="AQ9" s="1"/>
      <c r="AR9" s="2" t="n">
        <f aca="true">RAND()</f>
        <v>0.150116230672835</v>
      </c>
      <c r="AS9" s="2" t="n">
        <f aca="true">RAND()</f>
        <v>0.147395908220309</v>
      </c>
      <c r="AT9" s="2" t="n">
        <f aca="true">RAND()</f>
        <v>0.150691877692877</v>
      </c>
      <c r="AU9" s="2" t="n">
        <f aca="true">RAND()</f>
        <v>0.719129833873256</v>
      </c>
      <c r="AV9" s="1"/>
    </row>
    <row r="10" customFormat="false" ht="15" hidden="false" customHeight="true" outlineLevel="0" collapsed="false">
      <c r="A10" s="1"/>
      <c r="B10" s="2" t="n">
        <f aca="true">RAND()</f>
        <v>0.960589111718533</v>
      </c>
      <c r="C10" s="2" t="n">
        <f aca="true">RAND()</f>
        <v>0.833910429252757</v>
      </c>
      <c r="D10" s="2" t="n">
        <f aca="true">RAND()</f>
        <v>0.923533397058701</v>
      </c>
      <c r="E10" s="2" t="n">
        <f aca="true">RAND()</f>
        <v>0.145155626138632</v>
      </c>
      <c r="F10" s="1"/>
      <c r="H10" s="1"/>
      <c r="I10" s="2" t="n">
        <f aca="true">RAND()</f>
        <v>0.725256590602665</v>
      </c>
      <c r="J10" s="2" t="n">
        <f aca="true">RAND()</f>
        <v>0.528557602437031</v>
      </c>
      <c r="K10" s="2" t="n">
        <f aca="true">RAND()</f>
        <v>0.970680928189052</v>
      </c>
      <c r="L10" s="2" t="n">
        <f aca="true">RAND()</f>
        <v>0.0878695263646583</v>
      </c>
      <c r="M10" s="1"/>
      <c r="O10" s="1"/>
      <c r="P10" s="2" t="n">
        <f aca="true">RAND()</f>
        <v>0.216529401976153</v>
      </c>
      <c r="Q10" s="2" t="n">
        <f aca="true">RAND()</f>
        <v>0.0791711406145373</v>
      </c>
      <c r="R10" s="2" t="n">
        <f aca="true">RAND()</f>
        <v>0.631142126799825</v>
      </c>
      <c r="S10" s="2" t="n">
        <f aca="true">RAND()</f>
        <v>0.621501348673934</v>
      </c>
      <c r="T10" s="1"/>
      <c r="V10" s="1"/>
      <c r="W10" s="2" t="n">
        <f aca="true">RAND()</f>
        <v>0.924713866989732</v>
      </c>
      <c r="X10" s="2" t="n">
        <f aca="true">RAND()</f>
        <v>0.881526403859801</v>
      </c>
      <c r="Y10" s="2" t="n">
        <f aca="true">RAND()</f>
        <v>0.781747171214026</v>
      </c>
      <c r="Z10" s="2" t="n">
        <f aca="true">RAND()</f>
        <v>0.825969335452031</v>
      </c>
      <c r="AA10" s="1"/>
      <c r="AC10" s="1"/>
      <c r="AD10" s="2" t="n">
        <f aca="true">RAND()</f>
        <v>0.537754799909801</v>
      </c>
      <c r="AE10" s="2" t="n">
        <f aca="true">RAND()</f>
        <v>0.217805664452979</v>
      </c>
      <c r="AF10" s="2" t="n">
        <f aca="true">RAND()</f>
        <v>0.130427617941089</v>
      </c>
      <c r="AG10" s="2" t="n">
        <f aca="true">RAND()</f>
        <v>0.207044880983775</v>
      </c>
      <c r="AH10" s="1"/>
      <c r="AJ10" s="1"/>
      <c r="AK10" s="2" t="n">
        <f aca="true">RAND()</f>
        <v>0.126654897129315</v>
      </c>
      <c r="AL10" s="2" t="n">
        <f aca="true">RAND()</f>
        <v>0.563675340188094</v>
      </c>
      <c r="AM10" s="2" t="n">
        <f aca="true">RAND()</f>
        <v>0.0920778153743782</v>
      </c>
      <c r="AN10" s="2" t="n">
        <f aca="true">RAND()</f>
        <v>0.231939379056223</v>
      </c>
      <c r="AO10" s="1"/>
      <c r="AQ10" s="1"/>
      <c r="AR10" s="2" t="n">
        <f aca="true">RAND()</f>
        <v>0.951746014702274</v>
      </c>
      <c r="AS10" s="2" t="n">
        <f aca="true">RAND()</f>
        <v>0.412264582732807</v>
      </c>
      <c r="AT10" s="2" t="n">
        <f aca="true">RAND()</f>
        <v>0.830738467080375</v>
      </c>
      <c r="AU10" s="2" t="n">
        <f aca="true">RAND()</f>
        <v>0.483757369180697</v>
      </c>
      <c r="AV10" s="1"/>
    </row>
    <row r="11" customFormat="false" ht="15" hidden="false" customHeight="true" outlineLevel="0" collapsed="false">
      <c r="A11" s="1"/>
      <c r="B11" s="2" t="n">
        <f aca="true">RAND()</f>
        <v>0.332728525328114</v>
      </c>
      <c r="C11" s="2" t="n">
        <f aca="true">RAND()</f>
        <v>0.668278038721197</v>
      </c>
      <c r="D11" s="2" t="n">
        <f aca="true">RAND()</f>
        <v>0.480200534305863</v>
      </c>
      <c r="E11" s="2" t="n">
        <f aca="true">RAND()</f>
        <v>0.518777338264052</v>
      </c>
      <c r="F11" s="1"/>
      <c r="H11" s="1"/>
      <c r="I11" s="2" t="n">
        <f aca="true">RAND()</f>
        <v>0.171023747932814</v>
      </c>
      <c r="J11" s="2" t="n">
        <f aca="true">RAND()</f>
        <v>0.587822349006771</v>
      </c>
      <c r="K11" s="2" t="n">
        <f aca="true">RAND()</f>
        <v>0.653862652607941</v>
      </c>
      <c r="L11" s="2" t="n">
        <f aca="true">RAND()</f>
        <v>0.123633224252655</v>
      </c>
      <c r="M11" s="1"/>
      <c r="O11" s="1"/>
      <c r="P11" s="2" t="n">
        <f aca="true">RAND()</f>
        <v>0.699855323695935</v>
      </c>
      <c r="Q11" s="2" t="n">
        <f aca="true">RAND()</f>
        <v>0.397884942436111</v>
      </c>
      <c r="R11" s="2" t="n">
        <f aca="true">RAND()</f>
        <v>0.249388853389528</v>
      </c>
      <c r="S11" s="2" t="n">
        <f aca="true">RAND()</f>
        <v>0.298381681978192</v>
      </c>
      <c r="T11" s="1"/>
      <c r="V11" s="1"/>
      <c r="W11" s="2" t="n">
        <f aca="true">RAND()</f>
        <v>0.685716168191949</v>
      </c>
      <c r="X11" s="2" t="n">
        <f aca="true">RAND()</f>
        <v>0.789665967304346</v>
      </c>
      <c r="Y11" s="2" t="n">
        <f aca="true">RAND()</f>
        <v>0.50611189600082</v>
      </c>
      <c r="Z11" s="2" t="n">
        <f aca="true">RAND()</f>
        <v>0.548786470242116</v>
      </c>
      <c r="AA11" s="1"/>
      <c r="AC11" s="1"/>
      <c r="AD11" s="2" t="n">
        <f aca="true">RAND()</f>
        <v>0.515461032879653</v>
      </c>
      <c r="AE11" s="2" t="n">
        <f aca="true">RAND()</f>
        <v>0.268862048069093</v>
      </c>
      <c r="AF11" s="2" t="n">
        <f aca="true">RAND()</f>
        <v>0.629908334419705</v>
      </c>
      <c r="AG11" s="2" t="n">
        <f aca="true">RAND()</f>
        <v>0.498490182778218</v>
      </c>
      <c r="AH11" s="1"/>
      <c r="AJ11" s="1"/>
      <c r="AK11" s="2" t="n">
        <f aca="true">RAND()</f>
        <v>0.0593191198549625</v>
      </c>
      <c r="AL11" s="2" t="n">
        <f aca="true">RAND()</f>
        <v>0.613468860131319</v>
      </c>
      <c r="AM11" s="2" t="n">
        <f aca="true">RAND()</f>
        <v>0.372089354816072</v>
      </c>
      <c r="AN11" s="2" t="n">
        <f aca="true">RAND()</f>
        <v>0.324106851724721</v>
      </c>
      <c r="AO11" s="1"/>
      <c r="AQ11" s="1"/>
      <c r="AR11" s="2" t="n">
        <f aca="true">RAND()</f>
        <v>0.285462901636081</v>
      </c>
      <c r="AS11" s="2" t="n">
        <f aca="true">RAND()</f>
        <v>0.260510364928267</v>
      </c>
      <c r="AT11" s="2" t="n">
        <f aca="true">RAND()</f>
        <v>0.694828868154058</v>
      </c>
      <c r="AU11" s="2" t="n">
        <f aca="true">RAND()</f>
        <v>0.724149324107469</v>
      </c>
      <c r="AV11" s="1"/>
    </row>
    <row r="12" customFormat="false" ht="15" hidden="false" customHeight="true" outlineLevel="0" collapsed="false">
      <c r="A12" s="1"/>
      <c r="B12" s="2" t="n">
        <f aca="true">RAND()</f>
        <v>0.986875817441082</v>
      </c>
      <c r="C12" s="2" t="n">
        <f aca="true">RAND()</f>
        <v>0.385207555336464</v>
      </c>
      <c r="D12" s="2" t="n">
        <f aca="true">RAND()</f>
        <v>0.678864006657192</v>
      </c>
      <c r="E12" s="2" t="n">
        <f aca="true">RAND()</f>
        <v>0.325446979837103</v>
      </c>
      <c r="F12" s="1"/>
      <c r="H12" s="1"/>
      <c r="I12" s="2" t="n">
        <f aca="true">RAND()</f>
        <v>0.971667544247155</v>
      </c>
      <c r="J12" s="2" t="n">
        <f aca="true">RAND()</f>
        <v>0.508122394248151</v>
      </c>
      <c r="K12" s="2" t="n">
        <f aca="true">RAND()</f>
        <v>0.564160238612483</v>
      </c>
      <c r="L12" s="2" t="n">
        <f aca="true">RAND()</f>
        <v>0.0456409273737024</v>
      </c>
      <c r="M12" s="1"/>
      <c r="O12" s="1"/>
      <c r="P12" s="2" t="n">
        <f aca="true">RAND()</f>
        <v>0.474701638784892</v>
      </c>
      <c r="Q12" s="2" t="n">
        <f aca="true">RAND()</f>
        <v>0.577395414073501</v>
      </c>
      <c r="R12" s="2" t="n">
        <f aca="true">RAND()</f>
        <v>0.21843944926058</v>
      </c>
      <c r="S12" s="2" t="n">
        <f aca="true">RAND()</f>
        <v>0.734928276444844</v>
      </c>
      <c r="T12" s="1"/>
      <c r="V12" s="1"/>
      <c r="W12" s="2" t="n">
        <f aca="true">RAND()</f>
        <v>0.602813309958444</v>
      </c>
      <c r="X12" s="2" t="n">
        <f aca="true">RAND()</f>
        <v>0.346348970292904</v>
      </c>
      <c r="Y12" s="2" t="n">
        <f aca="true">RAND()</f>
        <v>0.0820999267506348</v>
      </c>
      <c r="Z12" s="2" t="n">
        <f aca="true">RAND()</f>
        <v>0.987473463743541</v>
      </c>
      <c r="AA12" s="1"/>
      <c r="AC12" s="1"/>
      <c r="AD12" s="2" t="n">
        <f aca="true">RAND()</f>
        <v>0.6838855166301</v>
      </c>
      <c r="AE12" s="2" t="n">
        <f aca="true">RAND()</f>
        <v>0.67271192321905</v>
      </c>
      <c r="AF12" s="2" t="n">
        <f aca="true">RAND()</f>
        <v>0.741035651103693</v>
      </c>
      <c r="AG12" s="2" t="n">
        <f aca="true">RAND()</f>
        <v>0.171999564256707</v>
      </c>
      <c r="AH12" s="1"/>
      <c r="AJ12" s="1"/>
      <c r="AK12" s="2" t="n">
        <f aca="true">RAND()</f>
        <v>0.390257439596454</v>
      </c>
      <c r="AL12" s="2" t="n">
        <f aca="true">RAND()</f>
        <v>0.895534155152275</v>
      </c>
      <c r="AM12" s="2" t="n">
        <f aca="true">RAND()</f>
        <v>0.355656250418789</v>
      </c>
      <c r="AN12" s="2" t="n">
        <f aca="true">RAND()</f>
        <v>0.657907124952546</v>
      </c>
      <c r="AO12" s="1"/>
      <c r="AQ12" s="1"/>
      <c r="AR12" s="2" t="n">
        <f aca="true">RAND()</f>
        <v>0.822567769001498</v>
      </c>
      <c r="AS12" s="2" t="n">
        <f aca="true">RAND()</f>
        <v>0.979042966336433</v>
      </c>
      <c r="AT12" s="2" t="n">
        <f aca="true">RAND()</f>
        <v>0.837660868551977</v>
      </c>
      <c r="AU12" s="2" t="n">
        <f aca="true">RAND()</f>
        <v>0.998794980962754</v>
      </c>
      <c r="AV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H13" s="1"/>
      <c r="I13" s="1"/>
      <c r="J13" s="1"/>
      <c r="K13" s="1"/>
      <c r="L13" s="1"/>
      <c r="M13" s="1"/>
      <c r="O13" s="1"/>
      <c r="P13" s="1"/>
      <c r="Q13" s="1"/>
      <c r="R13" s="1"/>
      <c r="S13" s="1"/>
      <c r="T13" s="1"/>
      <c r="V13" s="1"/>
      <c r="W13" s="1"/>
      <c r="X13" s="1"/>
      <c r="Y13" s="1"/>
      <c r="Z13" s="1"/>
      <c r="AA13" s="1"/>
      <c r="AC13" s="1"/>
      <c r="AD13" s="1"/>
      <c r="AE13" s="1"/>
      <c r="AF13" s="1"/>
      <c r="AG13" s="1"/>
      <c r="AH13" s="1"/>
      <c r="AJ13" s="1"/>
      <c r="AK13" s="1"/>
      <c r="AL13" s="1"/>
      <c r="AM13" s="1"/>
      <c r="AN13" s="1"/>
      <c r="AO13" s="1"/>
      <c r="AQ13" s="1"/>
      <c r="AR13" s="1"/>
      <c r="AS13" s="1"/>
      <c r="AT13" s="1"/>
      <c r="AU13" s="1"/>
      <c r="AV13" s="1"/>
    </row>
    <row r="14" customFormat="false" ht="15" hidden="false" customHeight="true" outlineLevel="0" collapsed="false"/>
    <row r="15" customFormat="false" ht="15" hidden="false" customHeight="true" outlineLevel="0" collapsed="false">
      <c r="A15" s="1"/>
      <c r="B15" s="1"/>
      <c r="C15" s="1"/>
      <c r="D15" s="1"/>
      <c r="E15" s="1"/>
      <c r="F15" s="1"/>
      <c r="H15" s="1"/>
      <c r="I15" s="1"/>
      <c r="J15" s="1"/>
      <c r="K15" s="1"/>
      <c r="L15" s="1"/>
      <c r="M15" s="1"/>
      <c r="O15" s="1"/>
      <c r="P15" s="1"/>
      <c r="Q15" s="1"/>
      <c r="R15" s="1"/>
      <c r="S15" s="1"/>
      <c r="T15" s="1"/>
      <c r="V15" s="1"/>
      <c r="W15" s="1"/>
      <c r="X15" s="1"/>
      <c r="Y15" s="1"/>
      <c r="Z15" s="1"/>
      <c r="AA15" s="1"/>
      <c r="AC15" s="1"/>
      <c r="AD15" s="1"/>
      <c r="AE15" s="1"/>
      <c r="AF15" s="1"/>
      <c r="AG15" s="1"/>
      <c r="AH15" s="1"/>
      <c r="AJ15" s="1"/>
      <c r="AK15" s="1"/>
      <c r="AL15" s="1"/>
      <c r="AM15" s="1"/>
      <c r="AN15" s="1"/>
      <c r="AO15" s="1"/>
      <c r="AQ15" s="1"/>
      <c r="AR15" s="1"/>
      <c r="AS15" s="1"/>
      <c r="AT15" s="1"/>
      <c r="AU15" s="1"/>
      <c r="AV15" s="1"/>
    </row>
    <row r="16" customFormat="false" ht="15" hidden="false" customHeight="true" outlineLevel="0" collapsed="false">
      <c r="A16" s="1"/>
      <c r="B16" s="2" t="n">
        <f aca="true">RAND()</f>
        <v>0.358858127654103</v>
      </c>
      <c r="C16" s="2" t="n">
        <f aca="true">RAND()</f>
        <v>0.28994462311654</v>
      </c>
      <c r="D16" s="2" t="n">
        <f aca="true">RAND()</f>
        <v>0.450455608132371</v>
      </c>
      <c r="E16" s="2" t="n">
        <f aca="true">RAND()</f>
        <v>0.751961298315209</v>
      </c>
      <c r="F16" s="1"/>
      <c r="H16" s="1"/>
      <c r="I16" s="2" t="n">
        <f aca="true">RAND()</f>
        <v>0.522501437284911</v>
      </c>
      <c r="J16" s="2" t="n">
        <f aca="true">RAND()</f>
        <v>0.732823682091486</v>
      </c>
      <c r="K16" s="2" t="n">
        <f aca="true">RAND()</f>
        <v>0.533290696091476</v>
      </c>
      <c r="L16" s="2" t="n">
        <f aca="true">RAND()</f>
        <v>0.0947244889373185</v>
      </c>
      <c r="M16" s="1"/>
      <c r="O16" s="1"/>
      <c r="P16" s="2" t="n">
        <f aca="true">RAND()</f>
        <v>0.577508379169708</v>
      </c>
      <c r="Q16" s="2" t="n">
        <f aca="true">RAND()</f>
        <v>0.558020375303883</v>
      </c>
      <c r="R16" s="2" t="n">
        <f aca="true">RAND()</f>
        <v>0.852811147724386</v>
      </c>
      <c r="S16" s="2" t="n">
        <f aca="true">RAND()</f>
        <v>0.762079982095823</v>
      </c>
      <c r="T16" s="1"/>
      <c r="V16" s="1"/>
      <c r="W16" s="2" t="n">
        <f aca="true">RAND()</f>
        <v>0.0370302166442146</v>
      </c>
      <c r="X16" s="2" t="n">
        <f aca="true">RAND()</f>
        <v>0.861029608311</v>
      </c>
      <c r="Y16" s="2" t="n">
        <f aca="true">RAND()</f>
        <v>0.40848800313884</v>
      </c>
      <c r="Z16" s="2" t="n">
        <f aca="true">RAND()</f>
        <v>0.00634904464747306</v>
      </c>
      <c r="AA16" s="1"/>
      <c r="AC16" s="1"/>
      <c r="AD16" s="2" t="n">
        <f aca="true">RAND()</f>
        <v>0.231530527850914</v>
      </c>
      <c r="AE16" s="2" t="n">
        <f aca="true">RAND()</f>
        <v>0.048884407872358</v>
      </c>
      <c r="AF16" s="2" t="n">
        <f aca="true">RAND()</f>
        <v>0.560912480840751</v>
      </c>
      <c r="AG16" s="2" t="n">
        <f aca="true">RAND()</f>
        <v>0.186039361557667</v>
      </c>
      <c r="AH16" s="1"/>
      <c r="AJ16" s="1"/>
      <c r="AK16" s="2" t="n">
        <f aca="true">RAND()</f>
        <v>0.411957961302891</v>
      </c>
      <c r="AL16" s="2" t="n">
        <f aca="true">RAND()</f>
        <v>0.23789103759724</v>
      </c>
      <c r="AM16" s="2" t="n">
        <f aca="true">RAND()</f>
        <v>0.170726500135289</v>
      </c>
      <c r="AN16" s="2" t="n">
        <f aca="true">RAND()</f>
        <v>0.348969991526803</v>
      </c>
      <c r="AO16" s="1"/>
      <c r="AQ16" s="1"/>
      <c r="AR16" s="2" t="n">
        <f aca="true">RAND()</f>
        <v>0.270588338475318</v>
      </c>
      <c r="AS16" s="2" t="n">
        <f aca="true">RAND()</f>
        <v>0.10380943170514</v>
      </c>
      <c r="AT16" s="2" t="n">
        <f aca="true">RAND()</f>
        <v>0.685798227260721</v>
      </c>
      <c r="AU16" s="2" t="n">
        <f aca="true">RAND()</f>
        <v>0.897031688233496</v>
      </c>
      <c r="AV16" s="1"/>
    </row>
    <row r="17" customFormat="false" ht="15" hidden="false" customHeight="true" outlineLevel="0" collapsed="false">
      <c r="A17" s="1"/>
      <c r="B17" s="2" t="n">
        <f aca="true">RAND()</f>
        <v>0.607140763389185</v>
      </c>
      <c r="C17" s="2" t="n">
        <f aca="true">RAND()</f>
        <v>0.981287483225802</v>
      </c>
      <c r="D17" s="2" t="n">
        <f aca="true">RAND()</f>
        <v>0.822612043573825</v>
      </c>
      <c r="E17" s="2" t="n">
        <f aca="true">RAND()</f>
        <v>0.936700026328466</v>
      </c>
      <c r="F17" s="1"/>
      <c r="H17" s="1"/>
      <c r="I17" s="2" t="n">
        <f aca="true">RAND()</f>
        <v>0.546450180468033</v>
      </c>
      <c r="J17" s="2" t="n">
        <f aca="true">RAND()</f>
        <v>0.613060803523889</v>
      </c>
      <c r="K17" s="2" t="n">
        <f aca="true">RAND()</f>
        <v>0.0456367761475033</v>
      </c>
      <c r="L17" s="2" t="n">
        <f aca="true">RAND()</f>
        <v>0.288091130144785</v>
      </c>
      <c r="M17" s="1"/>
      <c r="O17" s="1"/>
      <c r="P17" s="2" t="n">
        <f aca="true">RAND()</f>
        <v>0.0453838633696992</v>
      </c>
      <c r="Q17" s="2" t="n">
        <f aca="true">RAND()</f>
        <v>0.643322855437829</v>
      </c>
      <c r="R17" s="2" t="n">
        <f aca="true">RAND()</f>
        <v>0.735542545789135</v>
      </c>
      <c r="S17" s="2" t="n">
        <f aca="true">RAND()</f>
        <v>0.421448591062149</v>
      </c>
      <c r="T17" s="1"/>
      <c r="V17" s="1"/>
      <c r="W17" s="2" t="n">
        <f aca="true">RAND()</f>
        <v>0.391333175506579</v>
      </c>
      <c r="X17" s="2" t="n">
        <f aca="true">RAND()</f>
        <v>0.96099461649422</v>
      </c>
      <c r="Y17" s="2" t="n">
        <f aca="true">RAND()</f>
        <v>0.445337140162583</v>
      </c>
      <c r="Z17" s="2" t="n">
        <f aca="true">RAND()</f>
        <v>0.899520967061142</v>
      </c>
      <c r="AA17" s="1"/>
      <c r="AC17" s="1"/>
      <c r="AD17" s="2" t="n">
        <f aca="true">RAND()</f>
        <v>0.994987405638787</v>
      </c>
      <c r="AE17" s="2" t="n">
        <f aca="true">RAND()</f>
        <v>0.758393404399587</v>
      </c>
      <c r="AF17" s="2" t="n">
        <f aca="true">RAND()</f>
        <v>0.967363224237463</v>
      </c>
      <c r="AG17" s="2" t="n">
        <f aca="true">RAND()</f>
        <v>0.473626436384775</v>
      </c>
      <c r="AH17" s="1"/>
      <c r="AJ17" s="1"/>
      <c r="AK17" s="2" t="n">
        <f aca="true">RAND()</f>
        <v>0.52786611899256</v>
      </c>
      <c r="AL17" s="2" t="n">
        <f aca="true">RAND()</f>
        <v>0.0675559646514555</v>
      </c>
      <c r="AM17" s="2" t="n">
        <f aca="true">RAND()</f>
        <v>0.108574347905348</v>
      </c>
      <c r="AN17" s="2" t="n">
        <f aca="true">RAND()</f>
        <v>0.753893001141085</v>
      </c>
      <c r="AO17" s="1"/>
      <c r="AQ17" s="1"/>
      <c r="AR17" s="2" t="n">
        <f aca="true">RAND()</f>
        <v>0.744550897623207</v>
      </c>
      <c r="AS17" s="2" t="n">
        <f aca="true">RAND()</f>
        <v>0.0629083852121319</v>
      </c>
      <c r="AT17" s="2" t="n">
        <f aca="true">RAND()</f>
        <v>0.171078868641896</v>
      </c>
      <c r="AU17" s="2" t="n">
        <f aca="true">RAND()</f>
        <v>0.568942519305065</v>
      </c>
      <c r="AV17" s="1"/>
    </row>
    <row r="18" customFormat="false" ht="15" hidden="false" customHeight="true" outlineLevel="0" collapsed="false">
      <c r="A18" s="1"/>
      <c r="B18" s="2" t="n">
        <f aca="true">RAND()</f>
        <v>0.861990015628277</v>
      </c>
      <c r="C18" s="2" t="n">
        <f aca="true">RAND()</f>
        <v>0.0476090617553047</v>
      </c>
      <c r="D18" s="2" t="n">
        <f aca="true">RAND()</f>
        <v>0.779061373082339</v>
      </c>
      <c r="E18" s="2" t="n">
        <f aca="true">RAND()</f>
        <v>0.0851612663498536</v>
      </c>
      <c r="F18" s="1"/>
      <c r="H18" s="1"/>
      <c r="I18" s="2" t="n">
        <f aca="true">RAND()</f>
        <v>0.634166755861995</v>
      </c>
      <c r="J18" s="2" t="n">
        <f aca="true">RAND()</f>
        <v>0.78004361227677</v>
      </c>
      <c r="K18" s="2" t="n">
        <f aca="true">RAND()</f>
        <v>0.235066410523068</v>
      </c>
      <c r="L18" s="2" t="n">
        <f aca="true">RAND()</f>
        <v>0.277792973354928</v>
      </c>
      <c r="M18" s="1"/>
      <c r="O18" s="1"/>
      <c r="P18" s="2" t="n">
        <f aca="true">RAND()</f>
        <v>0.539291092515592</v>
      </c>
      <c r="Q18" s="2" t="n">
        <f aca="true">RAND()</f>
        <v>0.862274716124958</v>
      </c>
      <c r="R18" s="2" t="n">
        <f aca="true">RAND()</f>
        <v>0.0568026152872694</v>
      </c>
      <c r="S18" s="2" t="n">
        <f aca="true">RAND()</f>
        <v>0.0244454866469797</v>
      </c>
      <c r="T18" s="1"/>
      <c r="V18" s="1"/>
      <c r="W18" s="2" t="n">
        <f aca="true">RAND()</f>
        <v>0.526364125737221</v>
      </c>
      <c r="X18" s="2" t="n">
        <f aca="true">RAND()</f>
        <v>0.28587033062556</v>
      </c>
      <c r="Y18" s="2" t="n">
        <f aca="true">RAND()</f>
        <v>0.909152695642048</v>
      </c>
      <c r="Z18" s="2" t="n">
        <f aca="true">RAND()</f>
        <v>0.765957168017104</v>
      </c>
      <c r="AA18" s="1"/>
      <c r="AC18" s="1"/>
      <c r="AD18" s="2" t="n">
        <f aca="true">RAND()</f>
        <v>0.316587229236691</v>
      </c>
      <c r="AE18" s="2" t="n">
        <f aca="true">RAND()</f>
        <v>0.441106114668634</v>
      </c>
      <c r="AF18" s="2" t="n">
        <f aca="true">RAND()</f>
        <v>0.235477107500552</v>
      </c>
      <c r="AG18" s="2" t="n">
        <f aca="true">RAND()</f>
        <v>0.230452411930842</v>
      </c>
      <c r="AH18" s="1"/>
      <c r="AJ18" s="1"/>
      <c r="AK18" s="2" t="n">
        <f aca="true">RAND()</f>
        <v>0.608277442712327</v>
      </c>
      <c r="AL18" s="2" t="n">
        <f aca="true">RAND()</f>
        <v>0.1367403677295</v>
      </c>
      <c r="AM18" s="2" t="n">
        <f aca="true">RAND()</f>
        <v>0.273997203974408</v>
      </c>
      <c r="AN18" s="2" t="n">
        <f aca="true">RAND()</f>
        <v>0.0249833304750625</v>
      </c>
      <c r="AO18" s="1"/>
      <c r="AQ18" s="1"/>
      <c r="AR18" s="2" t="n">
        <f aca="true">RAND()</f>
        <v>0.128212123286042</v>
      </c>
      <c r="AS18" s="2" t="n">
        <f aca="true">RAND()</f>
        <v>0.456956965209631</v>
      </c>
      <c r="AT18" s="2" t="n">
        <f aca="true">RAND()</f>
        <v>0.521439271279737</v>
      </c>
      <c r="AU18" s="2" t="n">
        <f aca="true">RAND()</f>
        <v>0.321778552155435</v>
      </c>
      <c r="AV18" s="1"/>
    </row>
    <row r="19" customFormat="false" ht="15" hidden="false" customHeight="true" outlineLevel="0" collapsed="false">
      <c r="A19" s="1"/>
      <c r="B19" s="2" t="n">
        <f aca="true">RAND()</f>
        <v>0.721583326642563</v>
      </c>
      <c r="C19" s="2" t="n">
        <f aca="true">RAND()</f>
        <v>0.917541855456323</v>
      </c>
      <c r="D19" s="2" t="n">
        <f aca="true">RAND()</f>
        <v>0.712247530147491</v>
      </c>
      <c r="E19" s="2" t="n">
        <f aca="true">RAND()</f>
        <v>0.688984674078788</v>
      </c>
      <c r="F19" s="1"/>
      <c r="H19" s="1"/>
      <c r="I19" s="2" t="n">
        <f aca="true">RAND()</f>
        <v>0.427462222221686</v>
      </c>
      <c r="J19" s="2" t="n">
        <f aca="true">RAND()</f>
        <v>0.19193303929165</v>
      </c>
      <c r="K19" s="2" t="n">
        <f aca="true">RAND()</f>
        <v>0.676154030162562</v>
      </c>
      <c r="L19" s="2" t="n">
        <f aca="true">RAND()</f>
        <v>0.0468196105199386</v>
      </c>
      <c r="M19" s="1"/>
      <c r="O19" s="1"/>
      <c r="P19" s="2" t="n">
        <f aca="true">RAND()</f>
        <v>0.525508227725576</v>
      </c>
      <c r="Q19" s="2" t="n">
        <f aca="true">RAND()</f>
        <v>0.151623155359087</v>
      </c>
      <c r="R19" s="2" t="n">
        <f aca="true">RAND()</f>
        <v>0.766055938311701</v>
      </c>
      <c r="S19" s="2" t="n">
        <f aca="true">RAND()</f>
        <v>0.795847846682255</v>
      </c>
      <c r="T19" s="1"/>
      <c r="V19" s="1"/>
      <c r="W19" s="2" t="n">
        <f aca="true">RAND()</f>
        <v>0.89601831390966</v>
      </c>
      <c r="X19" s="2" t="n">
        <f aca="true">RAND()</f>
        <v>0.457614002175957</v>
      </c>
      <c r="Y19" s="2" t="n">
        <f aca="true">RAND()</f>
        <v>0.354650620148533</v>
      </c>
      <c r="Z19" s="2" t="n">
        <f aca="true">RAND()</f>
        <v>0.158996044292356</v>
      </c>
      <c r="AA19" s="1"/>
      <c r="AC19" s="1"/>
      <c r="AD19" s="2" t="n">
        <f aca="true">RAND()</f>
        <v>0.526986632614734</v>
      </c>
      <c r="AE19" s="2" t="n">
        <f aca="true">RAND()</f>
        <v>0.75850699434719</v>
      </c>
      <c r="AF19" s="2" t="n">
        <f aca="true">RAND()</f>
        <v>0.112291123266876</v>
      </c>
      <c r="AG19" s="2" t="n">
        <f aca="true">RAND()</f>
        <v>0.85304481846118</v>
      </c>
      <c r="AH19" s="1"/>
      <c r="AJ19" s="1"/>
      <c r="AK19" s="2" t="n">
        <f aca="true">RAND()</f>
        <v>0.797582863174221</v>
      </c>
      <c r="AL19" s="2" t="n">
        <f aca="true">RAND()</f>
        <v>0.821643348549679</v>
      </c>
      <c r="AM19" s="2" t="n">
        <f aca="true">RAND()</f>
        <v>0.488877131244677</v>
      </c>
      <c r="AN19" s="2" t="n">
        <f aca="true">RAND()</f>
        <v>0.786827627592096</v>
      </c>
      <c r="AO19" s="1"/>
      <c r="AQ19" s="1"/>
      <c r="AR19" s="2" t="n">
        <f aca="true">RAND()</f>
        <v>0.971843276040737</v>
      </c>
      <c r="AS19" s="2" t="n">
        <f aca="true">RAND()</f>
        <v>0.784114648682385</v>
      </c>
      <c r="AT19" s="2" t="n">
        <f aca="true">RAND()</f>
        <v>0.727956684182848</v>
      </c>
      <c r="AU19" s="2" t="n">
        <f aca="true">RAND()</f>
        <v>0.783276743734735</v>
      </c>
      <c r="AV19" s="1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H20" s="1"/>
      <c r="I20" s="1"/>
      <c r="J20" s="1"/>
      <c r="K20" s="1"/>
      <c r="L20" s="1"/>
      <c r="M20" s="1"/>
      <c r="O20" s="1"/>
      <c r="P20" s="1"/>
      <c r="Q20" s="1"/>
      <c r="R20" s="1"/>
      <c r="S20" s="1"/>
      <c r="T20" s="1"/>
      <c r="V20" s="1"/>
      <c r="W20" s="1"/>
      <c r="X20" s="1"/>
      <c r="Y20" s="1"/>
      <c r="Z20" s="1"/>
      <c r="AA20" s="1"/>
      <c r="AC20" s="1"/>
      <c r="AD20" s="1"/>
      <c r="AE20" s="1"/>
      <c r="AF20" s="1"/>
      <c r="AG20" s="1"/>
      <c r="AH20" s="1"/>
      <c r="AJ20" s="1"/>
      <c r="AK20" s="1"/>
      <c r="AL20" s="1"/>
      <c r="AM20" s="1"/>
      <c r="AN20" s="1"/>
      <c r="AO20" s="1"/>
      <c r="AQ20" s="1"/>
      <c r="AR20" s="1"/>
      <c r="AS20" s="1"/>
      <c r="AT20" s="1"/>
      <c r="AU20" s="1"/>
      <c r="AV20" s="1"/>
    </row>
    <row r="21" customFormat="false" ht="15" hidden="false" customHeight="true" outlineLevel="0" collapsed="false"/>
    <row r="22" customFormat="false" ht="15" hidden="false" customHeight="true" outlineLevel="0" collapsed="false">
      <c r="A22" s="1"/>
      <c r="B22" s="1"/>
      <c r="C22" s="1"/>
      <c r="D22" s="1"/>
      <c r="E22" s="1"/>
      <c r="F22" s="1"/>
      <c r="H22" s="1"/>
      <c r="I22" s="1"/>
      <c r="J22" s="1"/>
      <c r="K22" s="1"/>
      <c r="L22" s="1"/>
      <c r="M22" s="1"/>
      <c r="O22" s="1"/>
      <c r="P22" s="1"/>
      <c r="Q22" s="1"/>
      <c r="R22" s="1"/>
      <c r="S22" s="1"/>
      <c r="T22" s="1"/>
      <c r="V22" s="1"/>
      <c r="W22" s="1"/>
      <c r="X22" s="1"/>
      <c r="Y22" s="1"/>
      <c r="Z22" s="1"/>
      <c r="AA22" s="1"/>
      <c r="AC22" s="1"/>
      <c r="AD22" s="1"/>
      <c r="AE22" s="1"/>
      <c r="AF22" s="1"/>
      <c r="AG22" s="1"/>
      <c r="AH22" s="1"/>
      <c r="AJ22" s="1"/>
      <c r="AK22" s="1"/>
      <c r="AL22" s="1"/>
      <c r="AM22" s="1"/>
      <c r="AN22" s="1"/>
      <c r="AO22" s="1"/>
      <c r="AQ22" s="1"/>
      <c r="AR22" s="1"/>
      <c r="AS22" s="1"/>
      <c r="AT22" s="1"/>
      <c r="AU22" s="1"/>
      <c r="AV22" s="1"/>
    </row>
    <row r="23" customFormat="false" ht="15" hidden="false" customHeight="true" outlineLevel="0" collapsed="false">
      <c r="A23" s="1"/>
      <c r="B23" s="2" t="n">
        <f aca="true">RAND()</f>
        <v>0.625737401848923</v>
      </c>
      <c r="C23" s="2" t="n">
        <f aca="true">RAND()</f>
        <v>0.873411799706211</v>
      </c>
      <c r="D23" s="2" t="n">
        <f aca="true">RAND()</f>
        <v>0.224743987313109</v>
      </c>
      <c r="E23" s="2" t="n">
        <f aca="true">RAND()</f>
        <v>0.00892326764143804</v>
      </c>
      <c r="F23" s="1"/>
      <c r="H23" s="1"/>
      <c r="I23" s="2" t="n">
        <f aca="true">RAND()</f>
        <v>0.788267246629093</v>
      </c>
      <c r="J23" s="2" t="n">
        <f aca="true">RAND()</f>
        <v>0.630430020426493</v>
      </c>
      <c r="K23" s="2" t="n">
        <f aca="true">RAND()</f>
        <v>0.483815162117755</v>
      </c>
      <c r="L23" s="2" t="n">
        <f aca="true">RAND()</f>
        <v>0.0627393701818674</v>
      </c>
      <c r="M23" s="1"/>
      <c r="O23" s="1"/>
      <c r="P23" s="2" t="n">
        <f aca="true">RAND()</f>
        <v>0.523963319019593</v>
      </c>
      <c r="Q23" s="2" t="n">
        <f aca="true">RAND()</f>
        <v>0.691233294719172</v>
      </c>
      <c r="R23" s="2" t="n">
        <f aca="true">RAND()</f>
        <v>0.842072881181533</v>
      </c>
      <c r="S23" s="2" t="n">
        <f aca="true">RAND()</f>
        <v>0.613079400311543</v>
      </c>
      <c r="T23" s="1"/>
      <c r="V23" s="1"/>
      <c r="W23" s="2" t="n">
        <f aca="true">RAND()</f>
        <v>0.954582518784782</v>
      </c>
      <c r="X23" s="2" t="n">
        <f aca="true">RAND()</f>
        <v>0.246960521536651</v>
      </c>
      <c r="Y23" s="2" t="n">
        <f aca="true">RAND()</f>
        <v>0.117140833560262</v>
      </c>
      <c r="Z23" s="2" t="n">
        <f aca="true">RAND()</f>
        <v>0.465979412786781</v>
      </c>
      <c r="AA23" s="1"/>
      <c r="AC23" s="1"/>
      <c r="AD23" s="2" t="n">
        <f aca="true">RAND()</f>
        <v>0.320238871408105</v>
      </c>
      <c r="AE23" s="2" t="n">
        <f aca="true">RAND()</f>
        <v>0.422232634355611</v>
      </c>
      <c r="AF23" s="2" t="n">
        <f aca="true">RAND()</f>
        <v>0.115764505293229</v>
      </c>
      <c r="AG23" s="2" t="n">
        <f aca="true">RAND()</f>
        <v>0.125683827067927</v>
      </c>
      <c r="AH23" s="1"/>
      <c r="AJ23" s="1"/>
      <c r="AK23" s="2" t="n">
        <f aca="true">RAND()</f>
        <v>0.911171368834163</v>
      </c>
      <c r="AL23" s="2" t="n">
        <f aca="true">RAND()</f>
        <v>0.605060939257858</v>
      </c>
      <c r="AM23" s="2" t="n">
        <f aca="true">RAND()</f>
        <v>0.938419085257083</v>
      </c>
      <c r="AN23" s="2" t="n">
        <f aca="true">RAND()</f>
        <v>0.577949382309909</v>
      </c>
      <c r="AO23" s="1"/>
      <c r="AQ23" s="1"/>
      <c r="AR23" s="2" t="n">
        <f aca="true">RAND()</f>
        <v>0.406752490478751</v>
      </c>
      <c r="AS23" s="2" t="n">
        <f aca="true">RAND()</f>
        <v>0.407688238493185</v>
      </c>
      <c r="AT23" s="2" t="n">
        <f aca="true">RAND()</f>
        <v>0.160628124652003</v>
      </c>
      <c r="AU23" s="2" t="n">
        <f aca="true">RAND()</f>
        <v>0.955946678626995</v>
      </c>
      <c r="AV23" s="1"/>
    </row>
    <row r="24" customFormat="false" ht="15" hidden="false" customHeight="true" outlineLevel="0" collapsed="false">
      <c r="A24" s="1"/>
      <c r="B24" s="2" t="n">
        <f aca="true">RAND()</f>
        <v>0.0883811736916063</v>
      </c>
      <c r="C24" s="2" t="n">
        <f aca="true">RAND()</f>
        <v>0.616457369033569</v>
      </c>
      <c r="D24" s="2" t="n">
        <f aca="true">RAND()</f>
        <v>0.380800608899614</v>
      </c>
      <c r="E24" s="2" t="n">
        <f aca="true">RAND()</f>
        <v>0.299606639516524</v>
      </c>
      <c r="F24" s="1"/>
      <c r="H24" s="1"/>
      <c r="I24" s="2" t="n">
        <f aca="true">RAND()</f>
        <v>0.643095280317121</v>
      </c>
      <c r="J24" s="2" t="n">
        <f aca="true">RAND()</f>
        <v>0.690182702617155</v>
      </c>
      <c r="K24" s="2" t="n">
        <f aca="true">RAND()</f>
        <v>0.863361229941048</v>
      </c>
      <c r="L24" s="2" t="n">
        <f aca="true">RAND()</f>
        <v>0.334426230305377</v>
      </c>
      <c r="M24" s="1"/>
      <c r="O24" s="1"/>
      <c r="P24" s="2" t="n">
        <f aca="true">RAND()</f>
        <v>0.512542684123809</v>
      </c>
      <c r="Q24" s="2" t="n">
        <f aca="true">RAND()</f>
        <v>0.859722417649016</v>
      </c>
      <c r="R24" s="2" t="n">
        <f aca="true">RAND()</f>
        <v>0.827126303305268</v>
      </c>
      <c r="S24" s="2" t="n">
        <f aca="true">RAND()</f>
        <v>0.230122875452757</v>
      </c>
      <c r="T24" s="1"/>
      <c r="V24" s="1"/>
      <c r="W24" s="2" t="n">
        <f aca="true">RAND()</f>
        <v>0.925514289851461</v>
      </c>
      <c r="X24" s="2" t="n">
        <f aca="true">RAND()</f>
        <v>0.575066455354517</v>
      </c>
      <c r="Y24" s="2" t="n">
        <f aca="true">RAND()</f>
        <v>0.278240652308772</v>
      </c>
      <c r="Z24" s="2" t="n">
        <f aca="true">RAND()</f>
        <v>0.662706903139987</v>
      </c>
      <c r="AA24" s="1"/>
      <c r="AC24" s="1"/>
      <c r="AD24" s="2" t="n">
        <f aca="true">RAND()</f>
        <v>0.846728330326292</v>
      </c>
      <c r="AE24" s="2" t="n">
        <f aca="true">RAND()</f>
        <v>0.563420177654131</v>
      </c>
      <c r="AF24" s="2" t="n">
        <f aca="true">RAND()</f>
        <v>0.603502841715276</v>
      </c>
      <c r="AG24" s="2" t="n">
        <f aca="true">RAND()</f>
        <v>0.0655806192619964</v>
      </c>
      <c r="AH24" s="1"/>
      <c r="AJ24" s="1"/>
      <c r="AK24" s="2" t="n">
        <f aca="true">RAND()</f>
        <v>0.600429360951448</v>
      </c>
      <c r="AL24" s="2" t="n">
        <f aca="true">RAND()</f>
        <v>0.835814510862792</v>
      </c>
      <c r="AM24" s="2" t="n">
        <f aca="true">RAND()</f>
        <v>0.0130109637928316</v>
      </c>
      <c r="AN24" s="2" t="n">
        <f aca="true">RAND()</f>
        <v>0.522163981506124</v>
      </c>
      <c r="AO24" s="1"/>
      <c r="AQ24" s="1"/>
      <c r="AR24" s="2" t="n">
        <f aca="true">RAND()</f>
        <v>0.578838362335076</v>
      </c>
      <c r="AS24" s="2" t="n">
        <f aca="true">RAND()</f>
        <v>0.789475193313542</v>
      </c>
      <c r="AT24" s="2" t="n">
        <f aca="true">RAND()</f>
        <v>0.774465597972621</v>
      </c>
      <c r="AU24" s="2" t="n">
        <f aca="true">RAND()</f>
        <v>0.0680416612728358</v>
      </c>
      <c r="AV24" s="1"/>
    </row>
    <row r="25" customFormat="false" ht="15" hidden="false" customHeight="true" outlineLevel="0" collapsed="false">
      <c r="A25" s="1"/>
      <c r="B25" s="2" t="n">
        <f aca="true">RAND()</f>
        <v>0.395829074501617</v>
      </c>
      <c r="C25" s="2" t="n">
        <f aca="true">RAND()</f>
        <v>0.771830779281453</v>
      </c>
      <c r="D25" s="2" t="n">
        <f aca="true">RAND()</f>
        <v>0.924728886372304</v>
      </c>
      <c r="E25" s="2" t="n">
        <f aca="true">RAND()</f>
        <v>0.323821372626945</v>
      </c>
      <c r="F25" s="1"/>
      <c r="H25" s="1"/>
      <c r="I25" s="2" t="n">
        <f aca="true">RAND()</f>
        <v>0.0630380828834891</v>
      </c>
      <c r="J25" s="2" t="n">
        <f aca="true">RAND()</f>
        <v>0.841608972024481</v>
      </c>
      <c r="K25" s="2" t="n">
        <f aca="true">RAND()</f>
        <v>0.855906942858879</v>
      </c>
      <c r="L25" s="2" t="n">
        <f aca="true">RAND()</f>
        <v>0.724120060568516</v>
      </c>
      <c r="M25" s="1"/>
      <c r="O25" s="1"/>
      <c r="P25" s="2" t="n">
        <f aca="true">RAND()</f>
        <v>0.168977758349186</v>
      </c>
      <c r="Q25" s="2" t="n">
        <f aca="true">RAND()</f>
        <v>0.935404339032266</v>
      </c>
      <c r="R25" s="2" t="n">
        <f aca="true">RAND()</f>
        <v>0.101562498604783</v>
      </c>
      <c r="S25" s="2" t="n">
        <f aca="true">RAND()</f>
        <v>0.415134162196405</v>
      </c>
      <c r="T25" s="1"/>
      <c r="V25" s="1"/>
      <c r="W25" s="2" t="n">
        <f aca="true">RAND()</f>
        <v>0.474322010518236</v>
      </c>
      <c r="X25" s="2" t="n">
        <f aca="true">RAND()</f>
        <v>0.820169934226556</v>
      </c>
      <c r="Y25" s="2" t="n">
        <f aca="true">RAND()</f>
        <v>0.361976544966429</v>
      </c>
      <c r="Z25" s="2" t="n">
        <f aca="true">RAND()</f>
        <v>0.0348847305283338</v>
      </c>
      <c r="AA25" s="1"/>
      <c r="AC25" s="1"/>
      <c r="AD25" s="2" t="n">
        <f aca="true">RAND()</f>
        <v>0.821693092388501</v>
      </c>
      <c r="AE25" s="2" t="n">
        <f aca="true">RAND()</f>
        <v>0.00406153639376919</v>
      </c>
      <c r="AF25" s="2" t="n">
        <f aca="true">RAND()</f>
        <v>0.506811386569222</v>
      </c>
      <c r="AG25" s="2" t="n">
        <f aca="true">RAND()</f>
        <v>0.141540714617624</v>
      </c>
      <c r="AH25" s="1"/>
      <c r="AJ25" s="1"/>
      <c r="AK25" s="2" t="n">
        <f aca="true">RAND()</f>
        <v>0.8558994828932</v>
      </c>
      <c r="AL25" s="2" t="n">
        <f aca="true">RAND()</f>
        <v>0.648455343958143</v>
      </c>
      <c r="AM25" s="2" t="n">
        <f aca="true">RAND()</f>
        <v>0.374046063912955</v>
      </c>
      <c r="AN25" s="2" t="n">
        <f aca="true">RAND()</f>
        <v>0.0981789754559304</v>
      </c>
      <c r="AO25" s="1"/>
      <c r="AQ25" s="1"/>
      <c r="AR25" s="2" t="n">
        <f aca="true">RAND()</f>
        <v>0.389213644598107</v>
      </c>
      <c r="AS25" s="2" t="n">
        <f aca="true">RAND()</f>
        <v>0.694488794860933</v>
      </c>
      <c r="AT25" s="2" t="n">
        <f aca="true">RAND()</f>
        <v>0.670988823037816</v>
      </c>
      <c r="AU25" s="2" t="n">
        <f aca="true">RAND()</f>
        <v>0.165076247948866</v>
      </c>
      <c r="AV25" s="1"/>
    </row>
    <row r="26" customFormat="false" ht="15" hidden="false" customHeight="true" outlineLevel="0" collapsed="false">
      <c r="A26" s="1"/>
      <c r="B26" s="2" t="n">
        <f aca="true">RAND()</f>
        <v>0.206711136273931</v>
      </c>
      <c r="C26" s="2" t="n">
        <f aca="true">RAND()</f>
        <v>0.701490298883736</v>
      </c>
      <c r="D26" s="2" t="n">
        <f aca="true">RAND()</f>
        <v>0.223240355865356</v>
      </c>
      <c r="E26" s="2" t="n">
        <f aca="true">RAND()</f>
        <v>0.260564422648337</v>
      </c>
      <c r="F26" s="1"/>
      <c r="H26" s="1"/>
      <c r="I26" s="2" t="n">
        <f aca="true">RAND()</f>
        <v>0.104105680020807</v>
      </c>
      <c r="J26" s="2" t="n">
        <f aca="true">RAND()</f>
        <v>0.111184297450409</v>
      </c>
      <c r="K26" s="2" t="n">
        <f aca="true">RAND()</f>
        <v>0.611819304240846</v>
      </c>
      <c r="L26" s="2" t="n">
        <f aca="true">RAND()</f>
        <v>0.656105477610257</v>
      </c>
      <c r="M26" s="1"/>
      <c r="O26" s="1"/>
      <c r="P26" s="2" t="n">
        <f aca="true">RAND()</f>
        <v>0.0395629553501449</v>
      </c>
      <c r="Q26" s="2" t="n">
        <f aca="true">RAND()</f>
        <v>0.175630917513294</v>
      </c>
      <c r="R26" s="2" t="n">
        <f aca="true">RAND()</f>
        <v>0.521961644541549</v>
      </c>
      <c r="S26" s="2" t="n">
        <f aca="true">RAND()</f>
        <v>0.302434970842045</v>
      </c>
      <c r="T26" s="1"/>
      <c r="V26" s="1"/>
      <c r="W26" s="2" t="n">
        <f aca="true">RAND()</f>
        <v>0.870746637909686</v>
      </c>
      <c r="X26" s="2" t="n">
        <f aca="true">RAND()</f>
        <v>0.9456885720833</v>
      </c>
      <c r="Y26" s="2" t="n">
        <f aca="true">RAND()</f>
        <v>0.230466806828789</v>
      </c>
      <c r="Z26" s="2" t="n">
        <f aca="true">RAND()</f>
        <v>0.154099584881101</v>
      </c>
      <c r="AA26" s="1"/>
      <c r="AC26" s="1"/>
      <c r="AD26" s="2" t="n">
        <f aca="true">RAND()</f>
        <v>0.283504431476022</v>
      </c>
      <c r="AE26" s="2" t="n">
        <f aca="true">RAND()</f>
        <v>0.457472372721476</v>
      </c>
      <c r="AF26" s="2" t="n">
        <f aca="true">RAND()</f>
        <v>0.261158202659361</v>
      </c>
      <c r="AG26" s="2" t="n">
        <f aca="true">RAND()</f>
        <v>0.201513076787313</v>
      </c>
      <c r="AH26" s="1"/>
      <c r="AJ26" s="1"/>
      <c r="AK26" s="2" t="n">
        <f aca="true">RAND()</f>
        <v>0.566235498064958</v>
      </c>
      <c r="AL26" s="2" t="n">
        <f aca="true">RAND()</f>
        <v>0.966974579215061</v>
      </c>
      <c r="AM26" s="2" t="n">
        <f aca="true">RAND()</f>
        <v>0.362389692855186</v>
      </c>
      <c r="AN26" s="2" t="n">
        <f aca="true">RAND()</f>
        <v>0.060194992869007</v>
      </c>
      <c r="AO26" s="1"/>
      <c r="AQ26" s="1"/>
      <c r="AR26" s="2" t="n">
        <f aca="true">RAND()</f>
        <v>0.648919060584831</v>
      </c>
      <c r="AS26" s="2" t="n">
        <f aca="true">RAND()</f>
        <v>0.606256485997803</v>
      </c>
      <c r="AT26" s="2" t="n">
        <f aca="true">RAND()</f>
        <v>0.0208088842344237</v>
      </c>
      <c r="AU26" s="2" t="n">
        <f aca="true">RAND()</f>
        <v>0.455691651067093</v>
      </c>
      <c r="AV26" s="1"/>
    </row>
    <row r="27" customFormat="false" ht="15" hidden="false" customHeight="true" outlineLevel="0" collapsed="false">
      <c r="A27" s="1"/>
      <c r="B27" s="1"/>
      <c r="C27" s="1"/>
      <c r="D27" s="1"/>
      <c r="E27" s="1"/>
      <c r="F27" s="1"/>
      <c r="H27" s="1"/>
      <c r="I27" s="1"/>
      <c r="J27" s="1"/>
      <c r="K27" s="1"/>
      <c r="L27" s="1"/>
      <c r="M27" s="1"/>
      <c r="O27" s="1"/>
      <c r="P27" s="1"/>
      <c r="Q27" s="1"/>
      <c r="R27" s="1"/>
      <c r="S27" s="1"/>
      <c r="T27" s="1"/>
      <c r="V27" s="1"/>
      <c r="W27" s="1"/>
      <c r="X27" s="1"/>
      <c r="Y27" s="1"/>
      <c r="Z27" s="1"/>
      <c r="AA27" s="1"/>
      <c r="AC27" s="1"/>
      <c r="AD27" s="1"/>
      <c r="AE27" s="1"/>
      <c r="AF27" s="1"/>
      <c r="AG27" s="1"/>
      <c r="AH27" s="1"/>
      <c r="AJ27" s="1"/>
      <c r="AK27" s="1"/>
      <c r="AL27" s="1"/>
      <c r="AM27" s="1"/>
      <c r="AN27" s="1"/>
      <c r="AO27" s="1"/>
      <c r="AQ27" s="1"/>
      <c r="AR27" s="1"/>
      <c r="AS27" s="1"/>
      <c r="AT27" s="1"/>
      <c r="AU27" s="1"/>
      <c r="AV27" s="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conditionalFormatting sqref="B2:E5 I2:L5 P2:S5 W2:Z5 AD2:AG5 AK2:AN5 AR2:AU5 B9:E12 I9:L12 P9:S12 W9:Z12 AD9:AG12 AK9:AN12 AR9:AU12 B16:E19 I16:L19 P16:S19 W16:Z19 AD16:AG19 AK16:AN19 AR16:AU19 B23:E26 I23:L26 P23:S26 W23:Z26 AD23:AG26 AK23:AN26 AR23:AU26">
    <cfRule type="cellIs" priority="2" operator="greaterThanOrEqual" aboveAverage="0" equalAverage="0" bottom="0" percent="0" rank="0" text="" dxfId="0">
      <formula>0.5</formula>
    </cfRule>
    <cfRule type="cellIs" priority="3" operator="less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7.37"/>
    <col collapsed="false" customWidth="true" hidden="false" outlineLevel="0" max="11" min="11" style="0" width="4.62"/>
  </cols>
  <sheetData>
    <row r="1" customFormat="false" ht="40.5" hidden="false" customHeight="true" outlineLevel="0" collapsed="false">
      <c r="A1" s="1"/>
      <c r="B1" s="1"/>
      <c r="C1" s="1"/>
      <c r="D1" s="1"/>
      <c r="E1" s="1"/>
      <c r="F1" s="1"/>
    </row>
    <row r="2" customFormat="false" ht="40.5" hidden="false" customHeight="true" outlineLevel="0" collapsed="false">
      <c r="A2" s="1"/>
      <c r="F2" s="1"/>
    </row>
    <row r="3" customFormat="false" ht="40.5" hidden="false" customHeight="true" outlineLevel="0" collapsed="false">
      <c r="A3" s="1"/>
      <c r="F3" s="1"/>
    </row>
    <row r="4" customFormat="false" ht="40.5" hidden="false" customHeight="true" outlineLevel="0" collapsed="false">
      <c r="A4" s="1"/>
      <c r="F4" s="1"/>
    </row>
    <row r="5" customFormat="false" ht="40.5" hidden="false" customHeight="true" outlineLevel="0" collapsed="false">
      <c r="A5" s="1"/>
      <c r="F5" s="1"/>
    </row>
    <row r="6" customFormat="false" ht="40.5" hidden="false" customHeight="true" outlineLevel="0" collapsed="false">
      <c r="A6" s="1"/>
      <c r="B6" s="1"/>
      <c r="C6" s="1"/>
      <c r="D6" s="1"/>
      <c r="E6" s="1"/>
      <c r="F6" s="1"/>
    </row>
    <row r="7" customFormat="false" ht="40.5" hidden="false" customHeight="true" outlineLevel="0" collapsed="false"/>
    <row r="8" customFormat="false" ht="40.5" hidden="false" customHeight="true" outlineLevel="0" collapsed="false"/>
    <row r="9" customFormat="false" ht="40.5" hidden="false" customHeight="true" outlineLevel="0" collapsed="false">
      <c r="B9" s="1"/>
    </row>
    <row r="10" customFormat="false" ht="40.5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3:45:34Z</dcterms:created>
  <dc:creator/>
  <dc:description/>
  <dc:language>en-US</dc:language>
  <cp:lastModifiedBy>mudai</cp:lastModifiedBy>
  <dcterms:modified xsi:type="dcterms:W3CDTF">2011-06-17T09:32:29Z</dcterms:modified>
  <cp:revision>0</cp:revision>
  <dc:subject/>
  <dc:title/>
</cp:coreProperties>
</file>